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6/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10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195000</f>
        <v>67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67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f aca="false">322400+30000</f>
        <v>352400</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52400</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f aca="false">990000+160000</f>
        <v>115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115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f aca="false">288000-120000</f>
        <v>168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168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70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f aca="false">100000-30000</f>
        <v>70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70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f aca="false">12000-12000</f>
        <v>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3" t="s">
        <v>64</v>
      </c>
      <c r="C78" s="10" t="s">
        <v>58</v>
      </c>
      <c r="D78" s="32" t="s">
        <v>65</v>
      </c>
      <c r="E78" s="13" t="s">
        <v>19</v>
      </c>
      <c r="F78" s="14" t="n">
        <v>0</v>
      </c>
      <c r="G78" s="14" t="n">
        <v>10360</v>
      </c>
      <c r="H78" s="14" t="n">
        <f aca="false">68400+22000</f>
        <v>90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90400</v>
      </c>
      <c r="I81" s="13"/>
    </row>
    <row r="82" s="37" customFormat="true" ht="34.5" hidden="false" customHeight="true" outlineLevel="0" collapsed="false">
      <c r="A82" s="24"/>
      <c r="B82" s="33" t="s">
        <v>66</v>
      </c>
      <c r="C82" s="10" t="s">
        <v>58</v>
      </c>
      <c r="D82" s="32" t="s">
        <v>67</v>
      </c>
      <c r="E82" s="13" t="s">
        <v>19</v>
      </c>
      <c r="F82" s="14"/>
      <c r="G82" s="14"/>
      <c r="H82" s="14" t="n">
        <f aca="false">202400+630500-326000</f>
        <v>506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506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f>
        <v>169447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1895292</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9447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4608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1167912</f>
        <v>12151507</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2151507</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19198172</f>
        <v>54290583</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f aca="false">200000+40000</f>
        <v>24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54530583</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f>
        <v>728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728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v>10000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10000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127973.35</f>
        <v>1.48429535329342E-009</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48429535329342E-009</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3800000</f>
        <v>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f>
        <v>16586448</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6586448</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711326</f>
        <v>20418166</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20418166</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195000</f>
        <v>11683893</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683893</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f>
        <v>295432</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295432</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v>3294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3294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43" t="n">
        <f aca="false">345300+334000-2908.37</f>
        <v>676391.63</v>
      </c>
      <c r="I175" s="47" t="s">
        <v>121</v>
      </c>
    </row>
    <row r="176" customFormat="false" ht="36" hidden="false" customHeight="true" outlineLevel="0" collapsed="false">
      <c r="A176" s="46"/>
      <c r="B176" s="33"/>
      <c r="C176" s="10"/>
      <c r="D176" s="41"/>
      <c r="E176" s="13" t="s">
        <v>21</v>
      </c>
      <c r="F176" s="14"/>
      <c r="G176" s="14"/>
      <c r="H176" s="43"/>
      <c r="I176" s="47"/>
    </row>
    <row r="177" customFormat="false" ht="36" hidden="false" customHeight="true" outlineLevel="0" collapsed="false">
      <c r="A177" s="46"/>
      <c r="B177" s="33"/>
      <c r="C177" s="10"/>
      <c r="D177" s="41"/>
      <c r="E177" s="13" t="s">
        <v>40</v>
      </c>
      <c r="F177" s="14"/>
      <c r="G177" s="14" t="n">
        <v>70000</v>
      </c>
      <c r="H177" s="43"/>
      <c r="I177" s="47"/>
    </row>
    <row r="178" customFormat="false" ht="22.5" hidden="false" customHeight="true" outlineLevel="0" collapsed="false">
      <c r="A178" s="46"/>
      <c r="B178" s="33"/>
      <c r="C178" s="10"/>
      <c r="D178" s="41"/>
      <c r="E178" s="13" t="s">
        <v>23</v>
      </c>
      <c r="F178" s="14"/>
      <c r="G178" s="14" t="n">
        <f aca="false">SUM(G175:G177)</f>
        <v>124000</v>
      </c>
      <c r="H178" s="43" t="n">
        <f aca="false">SUM(H175:H177)</f>
        <v>676391.63</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8304</f>
        <v>197556</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197556</v>
      </c>
      <c r="I187" s="25"/>
    </row>
    <row r="188" customFormat="false" ht="37.5" hidden="false" customHeight="true" outlineLevel="0" collapsed="false">
      <c r="A188" s="25" t="s">
        <v>126</v>
      </c>
      <c r="B188" s="33" t="s">
        <v>130</v>
      </c>
      <c r="C188" s="10" t="s">
        <v>89</v>
      </c>
      <c r="D188" s="32" t="s">
        <v>131</v>
      </c>
      <c r="E188" s="13" t="s">
        <v>19</v>
      </c>
      <c r="F188" s="14"/>
      <c r="G188" s="14"/>
      <c r="H188" s="14" t="n">
        <v>4026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4026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v>8640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8640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29046329.63</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7" t="n">
        <f aca="false">H205-H209-H207-H208</f>
        <v>126776329.63</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f aca="false">2000000+30000+40000</f>
        <v>2070000</v>
      </c>
    </row>
    <row r="208" customFormat="false" ht="25.5" hidden="false" customHeight="true" outlineLevel="0" collapsed="false">
      <c r="A208" s="60" t="s">
        <v>144</v>
      </c>
      <c r="B208" s="60"/>
      <c r="C208" s="60"/>
      <c r="D208" s="60"/>
      <c r="E208" s="60"/>
      <c r="F208" s="56" t="n">
        <f aca="false">K207</f>
        <v>707757</v>
      </c>
      <c r="G208" s="57" t="n">
        <v>187700</v>
      </c>
      <c r="H208" s="56" t="n">
        <f aca="false">2000000+30000+40000</f>
        <v>2070000</v>
      </c>
      <c r="I208" s="13"/>
      <c r="J208" s="23" t="s">
        <v>145</v>
      </c>
      <c r="K208" s="1" t="n">
        <f aca="false">200000+100000+53000</f>
        <v>353000</v>
      </c>
      <c r="L208" s="1" t="n">
        <v>70000</v>
      </c>
      <c r="M208" s="1" t="n">
        <v>200000</v>
      </c>
    </row>
    <row r="209" customFormat="false" ht="23.25" hidden="false" customHeight="true" outlineLevel="0" collapsed="false">
      <c r="A209" s="60" t="s">
        <v>146</v>
      </c>
      <c r="B209" s="60"/>
      <c r="C209" s="60"/>
      <c r="D209" s="60"/>
      <c r="E209" s="60"/>
      <c r="F209" s="56" t="n">
        <f aca="false">K208</f>
        <v>353000</v>
      </c>
      <c r="G209" s="57" t="n">
        <v>70000</v>
      </c>
      <c r="H209" s="56" t="n">
        <v>200000</v>
      </c>
      <c r="I209" s="13"/>
      <c r="J209" s="23"/>
      <c r="K209" s="1" t="n">
        <f aca="false">SUM(K207:K208)</f>
        <v>1060757</v>
      </c>
      <c r="L209" s="1" t="n">
        <f aca="false">SUM(L207:L208)</f>
        <v>257700</v>
      </c>
      <c r="M209" s="1" t="n">
        <f aca="false">SUM(M207:M208)</f>
        <v>2270000</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0-08T07:01:45Z</cp:lastPrinted>
  <dcterms:modified xsi:type="dcterms:W3CDTF">2025-10-08T07:02:13Z</dcterms:modified>
  <cp:revision>0</cp:revision>
  <dc:subject/>
  <dc:title/>
</cp:coreProperties>
</file>